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05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августа 2022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августа 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августа  2022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9.06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августа 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[$-409]m/d/yyyy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957.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032.6</v>
      </c>
      <c r="S20" s="35" t="n">
        <f aca="false">F20-L20-O20</f>
        <v>113075</v>
      </c>
      <c r="T20" s="36" t="n">
        <f aca="false">G20+J20-M20-P20</f>
        <v>3957.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957.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032.6</v>
      </c>
      <c r="S22" s="35" t="n">
        <f aca="false">S20</f>
        <v>113075</v>
      </c>
      <c r="T22" s="35" t="n">
        <f aca="false">T20</f>
        <v>3957.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957.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032.6</v>
      </c>
      <c r="S27" s="35" t="n">
        <f aca="false">S18+S22+S26</f>
        <v>113075</v>
      </c>
      <c r="T27" s="35" t="n">
        <f aca="false">T18+T22+T26</f>
        <v>3957.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7" colorId="64" zoomScale="62" zoomScaleNormal="75" zoomScalePageLayoutView="62" workbookViewId="0">
      <selection pane="topLeft" activeCell="M33" activeCellId="0" sqref="M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0</v>
      </c>
      <c r="H14" s="75" t="n">
        <v>0</v>
      </c>
      <c r="I14" s="75" t="n">
        <v>0</v>
      </c>
      <c r="J14" s="74" t="n">
        <v>6064530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J14-M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8.75" hidden="false" customHeight="false" outlineLevel="0" collapsed="false">
      <c r="A15" s="68" t="s">
        <v>75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6"/>
      <c r="B16" s="71"/>
      <c r="C16" s="77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6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6"/>
      <c r="B18" s="71"/>
      <c r="C18" s="77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6"/>
      <c r="B20" s="71"/>
      <c r="C20" s="77"/>
      <c r="D20" s="71"/>
      <c r="E20" s="70"/>
      <c r="F20" s="81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7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82"/>
    </row>
    <row r="23" s="69" customFormat="true" ht="18.75" hidden="false" customHeight="false" outlineLevel="0" collapsed="false">
      <c r="A23" s="80" t="s">
        <v>7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6"/>
      <c r="B24" s="83"/>
      <c r="C24" s="77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9" customFormat="true" ht="19.5" hidden="false" customHeight="false" outlineLevel="0" collapsed="false">
      <c r="A25" s="84" t="s">
        <v>40</v>
      </c>
      <c r="B25" s="85"/>
      <c r="C25" s="86"/>
      <c r="D25" s="87"/>
      <c r="E25" s="87"/>
      <c r="F25" s="87"/>
      <c r="G25" s="88" t="n">
        <f aca="false">G14</f>
        <v>0</v>
      </c>
      <c r="H25" s="88" t="n">
        <f aca="false">H14</f>
        <v>0</v>
      </c>
      <c r="I25" s="88" t="n">
        <f aca="false">I14</f>
        <v>0</v>
      </c>
      <c r="J25" s="88" t="n">
        <f aca="false">J14</f>
        <v>60645300</v>
      </c>
      <c r="K25" s="88" t="n">
        <f aca="false">K14</f>
        <v>0</v>
      </c>
      <c r="L25" s="88" t="n">
        <f aca="false">L14</f>
        <v>0</v>
      </c>
      <c r="M25" s="88" t="n">
        <f aca="false">M14</f>
        <v>0</v>
      </c>
      <c r="N25" s="88" t="n">
        <f aca="false">N14</f>
        <v>0</v>
      </c>
      <c r="O25" s="88" t="n">
        <f aca="false">O14</f>
        <v>0</v>
      </c>
      <c r="P25" s="88" t="n">
        <f aca="false">P14</f>
        <v>0</v>
      </c>
      <c r="Q25" s="88" t="n">
        <f aca="false">Q14</f>
        <v>0</v>
      </c>
      <c r="R25" s="88" t="n">
        <f aca="false">R14</f>
        <v>0</v>
      </c>
      <c r="S25" s="88" t="n">
        <f aca="false">S14</f>
        <v>60645300</v>
      </c>
      <c r="T25" s="88" t="n">
        <f aca="false">T14</f>
        <v>0</v>
      </c>
      <c r="U25" s="88" t="n">
        <f aca="false">U14</f>
        <v>0</v>
      </c>
      <c r="V25" s="88" t="n">
        <f aca="false">V14</f>
        <v>0</v>
      </c>
      <c r="W25" s="88" t="n">
        <f aca="false">W14</f>
        <v>0</v>
      </c>
      <c r="X25" s="88" t="n">
        <f aca="false">X14</f>
        <v>0</v>
      </c>
    </row>
    <row r="26" s="67" customFormat="true" ht="23.25" hidden="false" customHeight="false" outlineLevel="0" collapsed="false">
      <c r="A26" s="66" t="s">
        <v>78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90" t="n">
        <v>2</v>
      </c>
      <c r="B27" s="91" t="s">
        <v>79</v>
      </c>
      <c r="C27" s="92" t="s">
        <v>80</v>
      </c>
      <c r="D27" s="93" t="s">
        <v>44</v>
      </c>
      <c r="E27" s="94" t="s">
        <v>81</v>
      </c>
      <c r="F27" s="94" t="s">
        <v>82</v>
      </c>
      <c r="G27" s="95" t="n">
        <v>60645300</v>
      </c>
      <c r="H27" s="96" t="n">
        <v>0</v>
      </c>
      <c r="I27" s="96" t="n">
        <v>0</v>
      </c>
      <c r="J27" s="95" t="n">
        <v>0</v>
      </c>
      <c r="K27" s="95" t="n">
        <f aca="false">2123786.02+436009.05+56292.13-32.9</f>
        <v>2616054.3</v>
      </c>
      <c r="L27" s="97" t="n">
        <v>0</v>
      </c>
      <c r="M27" s="97" t="n">
        <v>60645300</v>
      </c>
      <c r="N27" s="95" t="n">
        <v>2616054.3</v>
      </c>
      <c r="O27" s="97" t="n">
        <v>0</v>
      </c>
      <c r="P27" s="97" t="n">
        <v>0</v>
      </c>
      <c r="Q27" s="97" t="n">
        <v>0</v>
      </c>
      <c r="R27" s="97" t="n">
        <v>0</v>
      </c>
      <c r="S27" s="74" t="n">
        <f aca="false">G27+J27-M27</f>
        <v>0</v>
      </c>
      <c r="T27" s="97" t="n">
        <f aca="false">H27+K27-N27</f>
        <v>0</v>
      </c>
      <c r="U27" s="97" t="n">
        <v>0</v>
      </c>
      <c r="V27" s="97" t="n">
        <v>0</v>
      </c>
      <c r="W27" s="97" t="n">
        <v>0</v>
      </c>
      <c r="X27" s="98" t="n">
        <v>0</v>
      </c>
    </row>
    <row r="28" s="89" customFormat="true" ht="19.5" hidden="false" customHeight="false" outlineLevel="0" collapsed="false">
      <c r="A28" s="84" t="s">
        <v>40</v>
      </c>
      <c r="B28" s="85"/>
      <c r="C28" s="86"/>
      <c r="D28" s="87"/>
      <c r="E28" s="87"/>
      <c r="F28" s="87"/>
      <c r="G28" s="88" t="n">
        <f aca="false">G27</f>
        <v>60645300</v>
      </c>
      <c r="H28" s="88" t="n">
        <f aca="false">H27</f>
        <v>0</v>
      </c>
      <c r="I28" s="88" t="n">
        <f aca="false">I27</f>
        <v>0</v>
      </c>
      <c r="J28" s="88" t="n">
        <f aca="false">J27</f>
        <v>0</v>
      </c>
      <c r="K28" s="88" t="n">
        <f aca="false">K27</f>
        <v>2616054.3</v>
      </c>
      <c r="L28" s="88" t="n">
        <f aca="false">L27</f>
        <v>0</v>
      </c>
      <c r="M28" s="88" t="n">
        <f aca="false">M27</f>
        <v>60645300</v>
      </c>
      <c r="N28" s="88" t="n">
        <f aca="false">N27</f>
        <v>2616054.3</v>
      </c>
      <c r="O28" s="88" t="n">
        <f aca="false">O27</f>
        <v>0</v>
      </c>
      <c r="P28" s="88" t="n">
        <f aca="false">P27</f>
        <v>0</v>
      </c>
      <c r="Q28" s="88" t="n">
        <f aca="false">Q27</f>
        <v>0</v>
      </c>
      <c r="R28" s="88" t="n">
        <f aca="false">R27</f>
        <v>0</v>
      </c>
      <c r="S28" s="88" t="n">
        <f aca="false">S27</f>
        <v>0</v>
      </c>
      <c r="T28" s="88" t="n">
        <f aca="false">T27</f>
        <v>0</v>
      </c>
      <c r="U28" s="88" t="n">
        <f aca="false">U27</f>
        <v>0</v>
      </c>
      <c r="V28" s="88" t="n">
        <f aca="false">V27</f>
        <v>0</v>
      </c>
      <c r="W28" s="88" t="n">
        <f aca="false">W27</f>
        <v>0</v>
      </c>
      <c r="X28" s="88" t="n">
        <f aca="false">X27</f>
        <v>0</v>
      </c>
    </row>
    <row r="29" s="67" customFormat="true" ht="23.2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</row>
    <row r="30" s="69" customFormat="true" ht="18.75" hidden="false" customHeight="false" outlineLevel="0" collapsed="false">
      <c r="A30" s="76"/>
      <c r="B30" s="70"/>
      <c r="C30" s="77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9" customFormat="true" ht="19.5" hidden="false" customHeight="false" outlineLevel="0" collapsed="false">
      <c r="A31" s="84" t="s">
        <v>40</v>
      </c>
      <c r="B31" s="85"/>
      <c r="C31" s="86"/>
      <c r="D31" s="87"/>
      <c r="E31" s="87"/>
      <c r="F31" s="87"/>
      <c r="G31" s="100"/>
      <c r="H31" s="100"/>
      <c r="I31" s="100"/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0</v>
      </c>
      <c r="U31" s="100" t="n">
        <v>0</v>
      </c>
      <c r="V31" s="100" t="n">
        <v>0</v>
      </c>
      <c r="W31" s="100" t="n">
        <v>0</v>
      </c>
      <c r="X31" s="101" t="n">
        <v>0</v>
      </c>
    </row>
    <row r="32" s="89" customFormat="true" ht="19.5" hidden="false" customHeight="false" outlineLevel="0" collapsed="false">
      <c r="A32" s="102" t="s">
        <v>13</v>
      </c>
      <c r="B32" s="103"/>
      <c r="C32" s="104"/>
      <c r="D32" s="103"/>
      <c r="E32" s="103"/>
      <c r="F32" s="103"/>
      <c r="G32" s="105" t="n">
        <f aca="false">G25+G28</f>
        <v>60645300</v>
      </c>
      <c r="H32" s="106" t="n">
        <f aca="false">H25</f>
        <v>0</v>
      </c>
      <c r="I32" s="106" t="n">
        <v>0</v>
      </c>
      <c r="J32" s="88" t="n">
        <f aca="false">J25+J28</f>
        <v>60645300</v>
      </c>
      <c r="K32" s="105" t="n">
        <f aca="false">K25+K28</f>
        <v>2616054.3</v>
      </c>
      <c r="L32" s="106" t="n">
        <v>0</v>
      </c>
      <c r="M32" s="105" t="n">
        <f aca="false">M25+M28</f>
        <v>60645300</v>
      </c>
      <c r="N32" s="105" t="n">
        <f aca="false">N25+N28</f>
        <v>2616054.3</v>
      </c>
      <c r="O32" s="106" t="n">
        <v>0</v>
      </c>
      <c r="P32" s="105" t="n">
        <f aca="false">P25+P28</f>
        <v>0</v>
      </c>
      <c r="Q32" s="106" t="n">
        <v>0</v>
      </c>
      <c r="R32" s="106" t="n">
        <v>0</v>
      </c>
      <c r="S32" s="105" t="n">
        <f aca="false">S25+S28</f>
        <v>60645300</v>
      </c>
      <c r="T32" s="105" t="n">
        <f aca="false">T25</f>
        <v>0</v>
      </c>
      <c r="U32" s="106" t="n">
        <v>0</v>
      </c>
      <c r="V32" s="105" t="n">
        <v>0</v>
      </c>
      <c r="W32" s="106" t="n">
        <v>0</v>
      </c>
      <c r="X32" s="107" t="n">
        <v>0</v>
      </c>
    </row>
    <row r="33" s="111" customFormat="true" ht="18.75" hidden="false" customHeight="false" outlineLevel="0" collapsed="false">
      <c r="A33" s="108"/>
      <c r="B33" s="108"/>
      <c r="C33" s="109"/>
      <c r="D33" s="108"/>
      <c r="E33" s="109"/>
      <c r="F33" s="109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</row>
    <row r="34" s="48" customFormat="true" ht="18.75" hidden="false" customHeight="false" outlineLevel="0" collapsed="false">
      <c r="B34" s="69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</row>
    <row r="35" s="113" customFormat="true" ht="18.75" hidden="false" customHeight="false" outlineLevel="0" collapsed="false">
      <c r="A35" s="113" t="s">
        <v>83</v>
      </c>
      <c r="B35" s="114"/>
      <c r="C35" s="115"/>
      <c r="D35" s="114"/>
      <c r="E35" s="114"/>
      <c r="F35" s="114"/>
      <c r="G35" s="114" t="s">
        <v>15</v>
      </c>
      <c r="H35" s="114"/>
      <c r="I35" s="114"/>
      <c r="J35" s="114"/>
      <c r="K35" s="114"/>
      <c r="L35" s="114"/>
      <c r="M35" s="114"/>
      <c r="N35" s="114"/>
      <c r="O35" s="114"/>
      <c r="P35" s="116"/>
      <c r="Q35" s="116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B36" s="114"/>
      <c r="C36" s="115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3" t="s">
        <v>84</v>
      </c>
      <c r="B37" s="114"/>
      <c r="C37" s="115"/>
      <c r="D37" s="114"/>
      <c r="E37" s="114"/>
      <c r="F37" s="114"/>
      <c r="G37" s="114" t="s">
        <v>17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7" t="s">
        <v>85</v>
      </c>
      <c r="B38" s="118"/>
      <c r="C38" s="119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48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6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87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88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89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0</v>
      </c>
      <c r="C15" s="133" t="s">
        <v>91</v>
      </c>
      <c r="D15" s="133" t="s">
        <v>92</v>
      </c>
      <c r="E15" s="133" t="s">
        <v>93</v>
      </c>
      <c r="F15" s="133" t="s">
        <v>94</v>
      </c>
      <c r="G15" s="133" t="s">
        <v>9</v>
      </c>
      <c r="H15" s="133"/>
      <c r="I15" s="132" t="s">
        <v>95</v>
      </c>
      <c r="J15" s="132" t="s">
        <v>96</v>
      </c>
      <c r="K15" s="133" t="s">
        <v>97</v>
      </c>
      <c r="L15" s="133"/>
      <c r="M15" s="133"/>
      <c r="N15" s="132" t="s">
        <v>33</v>
      </c>
      <c r="O15" s="132"/>
      <c r="P15" s="132" t="s">
        <v>98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99</v>
      </c>
      <c r="H16" s="133" t="s">
        <v>100</v>
      </c>
      <c r="I16" s="132"/>
      <c r="J16" s="132"/>
      <c r="K16" s="134" t="s">
        <v>101</v>
      </c>
      <c r="L16" s="134"/>
      <c r="M16" s="133" t="s">
        <v>102</v>
      </c>
      <c r="N16" s="133" t="s">
        <v>99</v>
      </c>
      <c r="O16" s="133" t="s">
        <v>100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3</v>
      </c>
      <c r="L17" s="133" t="s">
        <v>104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97.5" hidden="false" customHeight="true" outlineLevel="0" collapsed="false">
      <c r="A19" s="137" t="n">
        <v>1</v>
      </c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 t="n">
        <v>0</v>
      </c>
      <c r="O19" s="137"/>
      <c r="P19" s="141"/>
      <c r="Q19" s="141"/>
      <c r="R19" s="137"/>
    </row>
    <row r="20" s="48" customFormat="true" ht="20.1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0.1" hidden="false" customHeight="true" outlineLevel="0" collapsed="false">
      <c r="A21" s="72"/>
      <c r="B21" s="72"/>
      <c r="C21" s="72"/>
      <c r="D21" s="77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 t="n">
        <v>0</v>
      </c>
      <c r="Q21" s="144"/>
      <c r="R21" s="144"/>
    </row>
    <row r="22" s="48" customFormat="true" ht="20.1" hidden="false" customHeight="true" outlineLevel="0" collapsed="false">
      <c r="A22" s="72"/>
      <c r="B22" s="72"/>
      <c r="C22" s="72"/>
      <c r="D22" s="77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 t="n">
        <v>0</v>
      </c>
      <c r="Q22" s="144"/>
      <c r="R22" s="144" t="n">
        <v>0</v>
      </c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3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4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2-08-01T07:00:08Z</cp:lastPrinted>
  <dcterms:modified xsi:type="dcterms:W3CDTF">2022-08-01T07:04:05Z</dcterms:modified>
  <cp:revision>0</cp:revision>
  <dc:subject/>
  <dc:title/>
</cp:coreProperties>
</file>